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66908615"/>
        <c:axId val="2954470"/>
      </c:scatterChart>
      <c:valAx>
        <c:axId val="66908615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70"/>
        <c:crossesAt val="-40"/>
        <c:crossBetween val="midCat"/>
      </c:valAx>
      <c:valAx>
        <c:axId val="2954470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615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